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10538"/>
        <c:axId val="30388052"/>
      </c:scatterChart>
      <c:valAx>
        <c:axId val="4641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52"/>
        <c:crossesAt val="0"/>
        <c:crossBetween val="midCat"/>
      </c:valAx>
      <c:valAx>
        <c:axId val="3038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67401"/>
        <c:axId val="98740598"/>
      </c:scatterChart>
      <c:valAx>
        <c:axId val="5206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598"/>
        <c:crossesAt val="0"/>
        <c:crossBetween val="midCat"/>
      </c:valAx>
      <c:valAx>
        <c:axId val="9874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30917"/>
        <c:axId val="12200448"/>
      </c:scatterChart>
      <c:valAx>
        <c:axId val="6163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448"/>
        <c:crossesAt val="0"/>
        <c:crossBetween val="midCat"/>
      </c:valAx>
      <c:valAx>
        <c:axId val="1220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52894"/>
        <c:axId val="64076147"/>
      </c:scatterChart>
      <c:valAx>
        <c:axId val="1145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147"/>
        <c:crossesAt val="0"/>
        <c:crossBetween val="midCat"/>
      </c:valAx>
      <c:valAx>
        <c:axId val="6407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