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45220"/>
        <c:axId val="14657704"/>
      </c:barChart>
      <c:catAx>
        <c:axId val="7044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704"/>
        <c:auto val="1"/>
        <c:lblAlgn val="ctr"/>
        <c:lblOffset val="100"/>
        <c:noMultiLvlLbl val="0"/>
      </c:catAx>
      <c:valAx>
        <c:axId val="146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89458"/>
        <c:axId val="15013629"/>
      </c:barChart>
      <c:catAx>
        <c:axId val="6478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629"/>
        <c:auto val="1"/>
        <c:lblAlgn val="ctr"/>
        <c:lblOffset val="100"/>
        <c:noMultiLvlLbl val="0"/>
      </c:catAx>
      <c:valAx>
        <c:axId val="1501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57997"/>
        <c:axId val="55279370"/>
      </c:barChart>
      <c:catAx>
        <c:axId val="3225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370"/>
        <c:auto val="1"/>
        <c:lblAlgn val="ctr"/>
        <c:lblOffset val="100"/>
        <c:noMultiLvlLbl val="0"/>
      </c:catAx>
      <c:valAx>
        <c:axId val="5527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01079"/>
        <c:axId val="18305824"/>
      </c:barChart>
      <c:catAx>
        <c:axId val="6600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824"/>
        <c:auto val="1"/>
        <c:lblAlgn val="ctr"/>
        <c:lblOffset val="100"/>
        <c:noMultiLvlLbl val="0"/>
      </c:catAx>
      <c:valAx>
        <c:axId val="1830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43199"/>
        <c:axId val="82437213"/>
      </c:barChart>
      <c:catAx>
        <c:axId val="6794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213"/>
        <c:auto val="1"/>
        <c:lblAlgn val="ctr"/>
        <c:lblOffset val="100"/>
        <c:noMultiLvlLbl val="0"/>
      </c:catAx>
      <c:valAx>
        <c:axId val="8243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50664"/>
        <c:axId val="99039025"/>
      </c:barChart>
      <c:catAx>
        <c:axId val="1735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025"/>
        <c:auto val="1"/>
        <c:lblAlgn val="ctr"/>
        <c:lblOffset val="100"/>
        <c:noMultiLvlLbl val="0"/>
      </c:catAx>
      <c:valAx>
        <c:axId val="9903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64304"/>
        <c:axId val="66356383"/>
      </c:barChart>
      <c:catAx>
        <c:axId val="3166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383"/>
        <c:auto val="1"/>
        <c:lblAlgn val="ctr"/>
        <c:lblOffset val="100"/>
        <c:noMultiLvlLbl val="0"/>
      </c:catAx>
      <c:valAx>
        <c:axId val="6635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01971"/>
        <c:axId val="5711875"/>
      </c:barChart>
      <c:catAx>
        <c:axId val="2820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75"/>
        <c:auto val="1"/>
        <c:lblAlgn val="ctr"/>
        <c:lblOffset val="100"/>
        <c:noMultiLvlLbl val="0"/>
      </c:catAx>
      <c:valAx>
        <c:axId val="57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68507"/>
        <c:axId val="76224686"/>
      </c:barChart>
      <c:catAx>
        <c:axId val="5636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686"/>
        <c:auto val="1"/>
        <c:lblAlgn val="ctr"/>
        <c:lblOffset val="100"/>
        <c:noMultiLvlLbl val="0"/>
      </c:catAx>
      <c:valAx>
        <c:axId val="7622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90688"/>
        <c:axId val="95045154"/>
      </c:barChart>
      <c:catAx>
        <c:axId val="7079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154"/>
        <c:auto val="1"/>
        <c:lblAlgn val="ctr"/>
        <c:lblOffset val="100"/>
        <c:noMultiLvlLbl val="0"/>
      </c:catAx>
      <c:valAx>
        <c:axId val="9504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46485"/>
        <c:axId val="60327816"/>
      </c:barChart>
      <c:catAx>
        <c:axId val="9684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816"/>
        <c:auto val="1"/>
        <c:lblAlgn val="ctr"/>
        <c:lblOffset val="100"/>
        <c:noMultiLvlLbl val="0"/>
      </c:catAx>
      <c:valAx>
        <c:axId val="6032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4403"/>
        <c:axId val="86001950"/>
      </c:barChart>
      <c:catAx>
        <c:axId val="397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950"/>
        <c:auto val="1"/>
        <c:lblAlgn val="ctr"/>
        <c:lblOffset val="100"/>
        <c:noMultiLvlLbl val="0"/>
      </c:catAx>
      <c:valAx>
        <c:axId val="8600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61525"/>
        <c:axId val="27618280"/>
      </c:barChart>
      <c:catAx>
        <c:axId val="4676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280"/>
        <c:auto val="1"/>
        <c:lblAlgn val="ctr"/>
        <c:lblOffset val="100"/>
        <c:noMultiLvlLbl val="0"/>
      </c:catAx>
      <c:valAx>
        <c:axId val="276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87004"/>
        <c:axId val="53334568"/>
      </c:barChart>
      <c:catAx>
        <c:axId val="7918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568"/>
        <c:auto val="1"/>
        <c:lblAlgn val="ctr"/>
        <c:lblOffset val="100"/>
        <c:noMultiLvlLbl val="0"/>
      </c:catAx>
      <c:valAx>
        <c:axId val="5333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35135"/>
        <c:axId val="84093214"/>
      </c:barChart>
      <c:catAx>
        <c:axId val="4993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214"/>
        <c:auto val="1"/>
        <c:lblAlgn val="ctr"/>
        <c:lblOffset val="100"/>
        <c:noMultiLvlLbl val="0"/>
      </c:catAx>
      <c:valAx>
        <c:axId val="840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67096"/>
        <c:axId val="89981362"/>
      </c:barChart>
      <c:catAx>
        <c:axId val="2616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362"/>
        <c:auto val="1"/>
        <c:lblAlgn val="ctr"/>
        <c:lblOffset val="100"/>
        <c:noMultiLvlLbl val="0"/>
      </c:catAx>
      <c:valAx>
        <c:axId val="8998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22434"/>
        <c:axId val="44042812"/>
      </c:barChart>
      <c:catAx>
        <c:axId val="9552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812"/>
        <c:auto val="1"/>
        <c:lblAlgn val="ctr"/>
        <c:lblOffset val="100"/>
        <c:noMultiLvlLbl val="0"/>
      </c:catAx>
      <c:valAx>
        <c:axId val="4404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89532"/>
        <c:axId val="43549898"/>
      </c:barChart>
      <c:catAx>
        <c:axId val="9008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898"/>
        <c:auto val="1"/>
        <c:lblAlgn val="ctr"/>
        <c:lblOffset val="100"/>
        <c:noMultiLvlLbl val="0"/>
      </c:catAx>
      <c:valAx>
        <c:axId val="4354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